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INVEST BANK</t>
  </si>
  <si>
    <t xml:space="preserve">البنك الاستثمار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14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49</v>
      </c>
      <c r="F6" s="17" t="n">
        <v>1.34</v>
      </c>
      <c r="G6" s="17" t="n">
        <v>1.22</v>
      </c>
      <c r="H6" s="17" t="n">
        <v>1.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9007694.44</v>
      </c>
      <c r="F7" s="19" t="n">
        <v>12634092.82</v>
      </c>
      <c r="G7" s="19" t="n">
        <v>5731963.1</v>
      </c>
      <c r="H7" s="19" t="n">
        <v>4724842.2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2796933</v>
      </c>
      <c r="F8" s="19" t="n">
        <v>10414167</v>
      </c>
      <c r="G8" s="19" t="n">
        <v>4018227</v>
      </c>
      <c r="H8" s="19" t="n">
        <v>4083924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797</v>
      </c>
      <c r="F9" s="19" t="n">
        <v>2084</v>
      </c>
      <c r="G9" s="19" t="n">
        <v>2966</v>
      </c>
      <c r="H9" s="19" t="n">
        <v>129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49000000</v>
      </c>
      <c r="F11" s="19" t="n">
        <v>134000000</v>
      </c>
      <c r="G11" s="19" t="n">
        <v>122000000</v>
      </c>
      <c r="H11" s="19" t="n">
        <v>120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91250017</v>
      </c>
      <c r="F16" s="30" t="n">
        <v>102527791</v>
      </c>
      <c r="G16" s="30" t="n">
        <v>69221128</v>
      </c>
      <c r="H16" s="30" t="n">
        <v>72605317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73902498</v>
      </c>
      <c r="F17" s="33" t="n">
        <v>45854292</v>
      </c>
      <c r="G17" s="33" t="n">
        <v>43729599</v>
      </c>
      <c r="H17" s="33" t="n">
        <v>65510489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5500000</v>
      </c>
      <c r="F18" s="33" t="n">
        <v>5000000</v>
      </c>
      <c r="G18" s="33" t="n">
        <v>1378847</v>
      </c>
      <c r="H18" s="33" t="n">
        <v>1418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128116</v>
      </c>
      <c r="F19" s="33" t="n">
        <v>2556397</v>
      </c>
      <c r="G19" s="33" t="n">
        <v>7496950</v>
      </c>
      <c r="H19" s="33" t="n">
        <v>7399431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4437914</v>
      </c>
      <c r="F20" s="33" t="n">
        <v>20581461</v>
      </c>
      <c r="G20" s="33" t="n">
        <v>12360779</v>
      </c>
      <c r="H20" s="33" t="n">
        <v>10406392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20143870</v>
      </c>
      <c r="F21" s="33" t="n">
        <v>119079954</v>
      </c>
      <c r="G21" s="33" t="n">
        <v>139821998</v>
      </c>
      <c r="H21" s="33" t="n">
        <v>127803961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538630285</v>
      </c>
      <c r="F23" s="33" t="n">
        <v>454704268</v>
      </c>
      <c r="G23" s="33" t="n">
        <v>456065903</v>
      </c>
      <c r="H23" s="33" t="n">
        <v>430882813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23314696</v>
      </c>
      <c r="F24" s="33" t="n">
        <v>19277846</v>
      </c>
      <c r="G24" s="33" t="n">
        <v>29214415</v>
      </c>
      <c r="H24" s="33" t="n">
        <v>29841894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6332239</v>
      </c>
      <c r="F25" s="33" t="n">
        <v>11081557</v>
      </c>
      <c r="G25" s="33" t="n">
        <v>12288906</v>
      </c>
      <c r="H25" s="33" t="n">
        <v>818199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8573609</v>
      </c>
      <c r="F26" s="33" t="n">
        <v>28727750</v>
      </c>
      <c r="G26" s="33" t="n">
        <v>21067417</v>
      </c>
      <c r="H26" s="33" t="n">
        <v>2213554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6883615</v>
      </c>
      <c r="F27" s="33" t="n">
        <v>5365915</v>
      </c>
      <c r="G27" s="33" t="n">
        <v>5220816</v>
      </c>
      <c r="H27" s="33" t="n">
        <v>4415557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58126748</v>
      </c>
      <c r="F28" s="33" t="n">
        <v>61022063</v>
      </c>
      <c r="G28" s="33" t="n">
        <v>48799901</v>
      </c>
      <c r="H28" s="33" t="n">
        <v>36345554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949576672</v>
      </c>
      <c r="F29" s="35" t="n">
        <v>845419891</v>
      </c>
      <c r="G29" s="35" t="n">
        <v>805163338</v>
      </c>
      <c r="H29" s="35" t="n">
        <v>77892305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622816743</v>
      </c>
      <c r="F34" s="30" t="n">
        <v>584076355</v>
      </c>
      <c r="G34" s="30" t="n">
        <v>561390822</v>
      </c>
      <c r="H34" s="30" t="n">
        <v>517866177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432998</v>
      </c>
      <c r="F35" s="41" t="n">
        <v>9018275</v>
      </c>
      <c r="G35" s="41" t="n">
        <v>16769485</v>
      </c>
      <c r="H35" s="41" t="n">
        <v>46650847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8094827</v>
      </c>
      <c r="F36" s="33" t="n">
        <v>32157407</v>
      </c>
      <c r="G36" s="33" t="n">
        <v>34755916</v>
      </c>
      <c r="H36" s="33" t="n">
        <v>44075189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99789624</v>
      </c>
      <c r="F37" s="33" t="n">
        <v>42322037</v>
      </c>
      <c r="G37" s="33" t="n">
        <v>28489516</v>
      </c>
      <c r="H37" s="33" t="n">
        <v>15663001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812850</v>
      </c>
      <c r="F38" s="33" t="n">
        <v>2073433</v>
      </c>
      <c r="G38" s="33" t="n">
        <v>1886194</v>
      </c>
      <c r="H38" s="33" t="n">
        <v>818193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9286416</v>
      </c>
      <c r="F39" s="33" t="n">
        <v>21126077</v>
      </c>
      <c r="G39" s="33" t="n">
        <v>15577395</v>
      </c>
      <c r="H39" s="33" t="n">
        <v>14321497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785233458</v>
      </c>
      <c r="F40" s="35" t="n">
        <v>690773584</v>
      </c>
      <c r="G40" s="35" t="n">
        <v>658869328</v>
      </c>
      <c r="H40" s="35" t="n">
        <v>639394904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3570771</v>
      </c>
      <c r="F47" s="33" t="n">
        <v>21332948</v>
      </c>
      <c r="G47" s="33" t="n">
        <v>19272464</v>
      </c>
      <c r="H47" s="33" t="n">
        <v>17682152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5311284</v>
      </c>
      <c r="F49" s="33" t="n">
        <v>4603049</v>
      </c>
      <c r="G49" s="33" t="n">
        <v>4374922</v>
      </c>
      <c r="H49" s="33" t="n">
        <v>4230548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0000000</v>
      </c>
      <c r="F53" s="33" t="n">
        <v>8000000</v>
      </c>
      <c r="G53" s="33" t="n">
        <v>7000000</v>
      </c>
      <c r="H53" s="33" t="n">
        <v>7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5491519</v>
      </c>
      <c r="F56" s="33" t="n">
        <v>3839176</v>
      </c>
      <c r="G56" s="33" t="n">
        <v>2762658</v>
      </c>
      <c r="H56" s="33" t="n">
        <v>1086382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7663922</v>
      </c>
      <c r="F57" s="33" t="n">
        <v>15984252</v>
      </c>
      <c r="G57" s="33" t="n">
        <v>12052742</v>
      </c>
      <c r="H57" s="33" t="n">
        <v>875463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62037496</v>
      </c>
      <c r="F58" s="33" t="n">
        <v>153759425</v>
      </c>
      <c r="G58" s="33" t="n">
        <v>145462786</v>
      </c>
      <c r="H58" s="33" t="n">
        <v>138753712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2305718</v>
      </c>
      <c r="F59" s="44" t="n">
        <v>886882</v>
      </c>
      <c r="G59" s="44" t="n">
        <v>831224</v>
      </c>
      <c r="H59" s="44" t="n">
        <v>774438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949576672</v>
      </c>
      <c r="F60" s="35" t="n">
        <v>845419891</v>
      </c>
      <c r="G60" s="35" t="n">
        <v>805163338</v>
      </c>
      <c r="H60" s="35" t="n">
        <v>77892305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52218799</v>
      </c>
      <c r="F64" s="30" t="n">
        <v>48508829</v>
      </c>
      <c r="G64" s="30" t="n">
        <v>49089833</v>
      </c>
      <c r="H64" s="30" t="n">
        <v>48184866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7644158</v>
      </c>
      <c r="F65" s="33" t="n">
        <v>19540071</v>
      </c>
      <c r="G65" s="33" t="n">
        <v>24758014</v>
      </c>
      <c r="H65" s="33" t="n">
        <v>24521847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34574641</v>
      </c>
      <c r="F66" s="33" t="n">
        <v>28968758</v>
      </c>
      <c r="G66" s="33" t="n">
        <v>24331819</v>
      </c>
      <c r="H66" s="33" t="n">
        <v>23663019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6470124</v>
      </c>
      <c r="F67" s="33" t="n">
        <v>5852944</v>
      </c>
      <c r="G67" s="33" t="n">
        <v>5784404</v>
      </c>
      <c r="H67" s="33" t="n">
        <v>5599902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41044765</v>
      </c>
      <c r="F68" s="33" t="n">
        <v>34821702</v>
      </c>
      <c r="G68" s="33" t="n">
        <v>30116223</v>
      </c>
      <c r="H68" s="33" t="n">
        <v>29262921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1782874</v>
      </c>
      <c r="F69" s="33" t="n">
        <v>1992557</v>
      </c>
      <c r="G69" s="33" t="n">
        <v>1917282</v>
      </c>
      <c r="H69" s="33" t="n">
        <v>1347223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633866</v>
      </c>
      <c r="F70" s="33" t="n">
        <v>540566</v>
      </c>
      <c r="G70" s="33" t="n">
        <v>663644</v>
      </c>
      <c r="H70" s="33" t="n">
        <v>1688062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638023</v>
      </c>
      <c r="F71" s="33" t="n">
        <v>1845657</v>
      </c>
      <c r="G71" s="33" t="n">
        <v>2986169</v>
      </c>
      <c r="H71" s="33" t="n">
        <v>2128048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47099528</v>
      </c>
      <c r="F72" s="33" t="n">
        <v>39200482</v>
      </c>
      <c r="G72" s="33" t="n">
        <v>35683318</v>
      </c>
      <c r="H72" s="33" t="n">
        <v>34426254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3507421</v>
      </c>
      <c r="F73" s="33" t="n">
        <v>11184227</v>
      </c>
      <c r="G73" s="33" t="n">
        <v>10325485</v>
      </c>
      <c r="H73" s="33" t="n">
        <v>9406529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852149</v>
      </c>
      <c r="F74" s="33" t="n">
        <v>2759899</v>
      </c>
      <c r="G74" s="33" t="n">
        <v>2451355</v>
      </c>
      <c r="H74" s="33" t="n">
        <v>2026318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9679016</v>
      </c>
      <c r="F75" s="33" t="n">
        <v>7683199</v>
      </c>
      <c r="G75" s="33" t="n">
        <v>6432339</v>
      </c>
      <c r="H75" s="33" t="n">
        <v>5885676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-894045</v>
      </c>
      <c r="F76" s="46" t="n">
        <v>-3303506</v>
      </c>
      <c r="G76" s="46" t="n">
        <v>539391</v>
      </c>
      <c r="H76" s="46" t="n">
        <v>294478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-423239</v>
      </c>
      <c r="F77" s="33" t="n">
        <v>271819</v>
      </c>
      <c r="G77" s="33" t="n">
        <v>-23372</v>
      </c>
      <c r="H77" s="33" t="n">
        <v>549728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24721302</v>
      </c>
      <c r="F79" s="33" t="n">
        <v>18595638</v>
      </c>
      <c r="G79" s="33" t="n">
        <v>19725198</v>
      </c>
      <c r="H79" s="33" t="n">
        <v>18162729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22378226</v>
      </c>
      <c r="F80" s="33" t="n">
        <v>20604844</v>
      </c>
      <c r="G80" s="33" t="n">
        <v>15958120</v>
      </c>
      <c r="H80" s="33" t="n">
        <v>16263525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6770967</v>
      </c>
      <c r="F81" s="33" t="n">
        <v>6295018</v>
      </c>
      <c r="G81" s="33" t="n">
        <v>3537728</v>
      </c>
      <c r="H81" s="33" t="n">
        <v>433285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5500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5607259</v>
      </c>
      <c r="F85" s="33" t="n">
        <v>14309826</v>
      </c>
      <c r="G85" s="33" t="n">
        <v>12365392</v>
      </c>
      <c r="H85" s="33" t="n">
        <v>11930675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309460</v>
      </c>
      <c r="F86" s="33" t="n">
        <v>55658</v>
      </c>
      <c r="G86" s="33" t="n">
        <v>56786</v>
      </c>
      <c r="H86" s="33" t="n">
        <v>49964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15297799</v>
      </c>
      <c r="F87" s="35" t="n">
        <v>14254168</v>
      </c>
      <c r="G87" s="35" t="n">
        <v>12308606</v>
      </c>
      <c r="H87" s="35" t="n">
        <v>11880711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136980540</v>
      </c>
      <c r="F91" s="48" t="n">
        <v>93800859</v>
      </c>
      <c r="G91" s="48" t="n">
        <v>89941959</v>
      </c>
      <c r="H91" s="48" t="n">
        <v>89209817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16471405</v>
      </c>
      <c r="F92" s="46" t="n">
        <v>29001028</v>
      </c>
      <c r="G92" s="46" t="n">
        <v>10544601</v>
      </c>
      <c r="H92" s="46" t="n">
        <v>30809802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-24271510</v>
      </c>
      <c r="F93" s="46" t="n">
        <v>7304323</v>
      </c>
      <c r="G93" s="46" t="n">
        <v>-12582551</v>
      </c>
      <c r="H93" s="46" t="n">
        <v>-21900176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33501822</v>
      </c>
      <c r="F94" s="46" t="n">
        <v>6832521</v>
      </c>
      <c r="G94" s="46" t="n">
        <v>5826515</v>
      </c>
      <c r="H94" s="46" t="n">
        <v>-8238287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37260</v>
      </c>
      <c r="F95" s="46" t="n">
        <v>41809</v>
      </c>
      <c r="G95" s="46" t="n">
        <v>70335</v>
      </c>
      <c r="H95" s="46" t="n">
        <v>60803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162719517</v>
      </c>
      <c r="F96" s="49" t="n">
        <v>136980540</v>
      </c>
      <c r="G96" s="49" t="n">
        <v>93800859</v>
      </c>
      <c r="H96" s="49" t="n">
        <v>89941959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12.796933</v>
      </c>
      <c r="F100" s="14" t="n">
        <f aca="false">+F8*100/F10</f>
        <v>10.414167</v>
      </c>
      <c r="G100" s="14" t="n">
        <f aca="false">+G8*100/G10</f>
        <v>4.018227</v>
      </c>
      <c r="H100" s="14" t="n">
        <f aca="false">+H8*100/H10</f>
        <v>4.083924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15297799</v>
      </c>
      <c r="F101" s="17" t="n">
        <f aca="false">+F87/F10</f>
        <v>0.14254168</v>
      </c>
      <c r="G101" s="17" t="n">
        <f aca="false">+G87/G10</f>
        <v>0.12308606</v>
      </c>
      <c r="H101" s="17" t="n">
        <f aca="false">+H87/H10</f>
        <v>0.11880711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1</v>
      </c>
      <c r="F102" s="17" t="n">
        <f aca="false">+F53/F10</f>
        <v>0.08</v>
      </c>
      <c r="G102" s="17" t="n">
        <f aca="false">+G53/G10</f>
        <v>0.07</v>
      </c>
      <c r="H102" s="17" t="n">
        <f aca="false">+H53/H10</f>
        <v>0.07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62037496</v>
      </c>
      <c r="F103" s="17" t="n">
        <f aca="false">+F58/F10</f>
        <v>1.53759425</v>
      </c>
      <c r="G103" s="17" t="n">
        <f aca="false">+G58/G10</f>
        <v>1.45462786</v>
      </c>
      <c r="H103" s="17" t="n">
        <f aca="false">+H58/H10</f>
        <v>1.38753712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9.73996324569306</v>
      </c>
      <c r="F104" s="17" t="n">
        <f aca="false">+F11/F87</f>
        <v>9.40075913234641</v>
      </c>
      <c r="G104" s="17" t="n">
        <f aca="false">+G11/G87</f>
        <v>9.91176417540703</v>
      </c>
      <c r="H104" s="17" t="n">
        <f aca="false">+H11/H87</f>
        <v>10.1004056070382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6.71140939597315</v>
      </c>
      <c r="F105" s="17" t="n">
        <f aca="false">+F53*100/F11</f>
        <v>5.97014925373134</v>
      </c>
      <c r="G105" s="17" t="n">
        <f aca="false">+G53*100/G11</f>
        <v>5.73770491803279</v>
      </c>
      <c r="H105" s="17" t="n">
        <f aca="false">+H53*100/H11</f>
        <v>5.83333333333333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65.3688808435776</v>
      </c>
      <c r="F106" s="17" t="n">
        <f aca="false">+F53*100/F87</f>
        <v>56.123935118486</v>
      </c>
      <c r="G106" s="17" t="n">
        <f aca="false">+G53*100/G87</f>
        <v>56.8707780556141</v>
      </c>
      <c r="H106" s="17" t="n">
        <f aca="false">+H53*100/H87</f>
        <v>58.9190327077226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0.919540252584501</v>
      </c>
      <c r="F107" s="52" t="n">
        <f aca="false">+F11/F58</f>
        <v>0.871491292322406</v>
      </c>
      <c r="G107" s="52" t="n">
        <f aca="false">+G11/G58</f>
        <v>0.838702484359127</v>
      </c>
      <c r="H107" s="52" t="n">
        <f aca="false">+H11/H58</f>
        <v>0.864841727621673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64360177121116</v>
      </c>
      <c r="F109" s="56" t="n">
        <f aca="false">+F85*100/F29</f>
        <v>1.69262944394101</v>
      </c>
      <c r="G109" s="56" t="n">
        <f aca="false">+G85*100/G29</f>
        <v>1.53576192760034</v>
      </c>
      <c r="H109" s="56" t="n">
        <f aca="false">+H85*100/H29</f>
        <v>1.53168852028868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9.44090064191068</v>
      </c>
      <c r="F110" s="59" t="n">
        <f aca="false">+F87*100/F58</f>
        <v>9.27043529201543</v>
      </c>
      <c r="G110" s="59" t="n">
        <f aca="false">+G87*100/G58</f>
        <v>8.4616872386866</v>
      </c>
      <c r="H110" s="59" t="n">
        <f aca="false">+H87*100/H58</f>
        <v>8.56244552217818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87.1447480322945</v>
      </c>
      <c r="F111" s="59" t="n">
        <f aca="false">+F68*100/F72</f>
        <v>88.8297802052536</v>
      </c>
      <c r="G111" s="59" t="n">
        <f aca="false">+G68*100/G72</f>
        <v>84.3986060937495</v>
      </c>
      <c r="H111" s="59" t="n">
        <f aca="false">+H68*100/H72</f>
        <v>85.0017576701781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9.69473875758768</v>
      </c>
      <c r="F112" s="59" t="n">
        <f aca="false">+F64*100/F23</f>
        <v>10.6682150166226</v>
      </c>
      <c r="G112" s="59" t="n">
        <f aca="false">+G64*100/G23</f>
        <v>10.7637586316116</v>
      </c>
      <c r="H112" s="59" t="n">
        <f aca="false">+H64*100/H23</f>
        <v>11.182823855172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33.1367630690482</v>
      </c>
      <c r="F113" s="59" t="n">
        <f aca="false">+F85*100/F72</f>
        <v>36.5042093104876</v>
      </c>
      <c r="G113" s="59" t="n">
        <f aca="false">+G85*100/G72</f>
        <v>34.6531452035935</v>
      </c>
      <c r="H113" s="59" t="n">
        <f aca="false">+H85*100/H72</f>
        <v>34.6557455830077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4.96005529503994</v>
      </c>
      <c r="F114" s="60" t="n">
        <f aca="false">F72*100/F29</f>
        <v>4.6368062092355</v>
      </c>
      <c r="G114" s="60" t="n">
        <f aca="false">G72*100/G29</f>
        <v>4.43181107682278</v>
      </c>
      <c r="H114" s="60" t="n">
        <f aca="false">H72*100/H29</f>
        <v>4.41972462147718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5.50413443610955</v>
      </c>
      <c r="F115" s="62" t="n">
        <f aca="false">+(F24+F25)*100/F23</f>
        <v>6.67673587792231</v>
      </c>
      <c r="G115" s="62" t="n">
        <f aca="false">+(G24+G25)*100/G23</f>
        <v>9.10029027098744</v>
      </c>
      <c r="H115" s="62" t="n">
        <f aca="false">+(H24+H25)*100/H23</f>
        <v>8.82464671432601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7.3069978281859</v>
      </c>
      <c r="F117" s="14" t="n">
        <f aca="false">(F58+F59)*100/F29</f>
        <v>18.2922484609485</v>
      </c>
      <c r="G117" s="14" t="n">
        <f aca="false">(G58+G59)*100/G29</f>
        <v>18.1694822771476</v>
      </c>
      <c r="H117" s="14" t="n">
        <f aca="false">(H58+H59)*100/H29</f>
        <v>17.9129567783983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25.915643841906</v>
      </c>
      <c r="F118" s="17" t="n">
        <f aca="false">+F58*100/(F34+F35)</f>
        <v>25.9249396677222</v>
      </c>
      <c r="G118" s="17" t="n">
        <f aca="false">+G58*100/(G34+G35)</f>
        <v>25.1595940155055</v>
      </c>
      <c r="H118" s="17" t="n">
        <f aca="false">+H58*100/(H34+H35)</f>
        <v>24.5791900157116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2.6930021718141</v>
      </c>
      <c r="F119" s="17" t="n">
        <f aca="false">+F40*100/F29</f>
        <v>81.7077515390515</v>
      </c>
      <c r="G119" s="17" t="n">
        <f aca="false">+G40*100/G29</f>
        <v>81.8305177228524</v>
      </c>
      <c r="H119" s="17" t="n">
        <f aca="false">+H40*100/H29</f>
        <v>82.0870432216017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65.8451033430611</v>
      </c>
      <c r="F120" s="52" t="n">
        <f aca="false">+(F34+F35)*100/F29</f>
        <v>70.1538532880344</v>
      </c>
      <c r="G120" s="52" t="n">
        <f aca="false">+(G34+G35)*100/G29</f>
        <v>71.8065862805095</v>
      </c>
      <c r="H120" s="52" t="n">
        <f aca="false">+(H34+H35)*100/H29</f>
        <v>72.4740423461648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56.7232010729093</v>
      </c>
      <c r="F122" s="14" t="n">
        <f aca="false">+F23*100/F29</f>
        <v>53.7844298248242</v>
      </c>
      <c r="G122" s="14" t="n">
        <f aca="false">+G23*100/G29</f>
        <v>56.6426563997379</v>
      </c>
      <c r="H122" s="14" t="n">
        <f aca="false">+H23*100/H29</f>
        <v>55.3177635181408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86.1464227299856</v>
      </c>
      <c r="F123" s="17" t="n">
        <f aca="false">+F23*100/(F34+F35)</f>
        <v>76.6663943661065</v>
      </c>
      <c r="G123" s="17" t="n">
        <f aca="false">+G23*100/(G34+G35)</f>
        <v>78.8822576503855</v>
      </c>
      <c r="H123" s="17" t="n">
        <f aca="false">+H23*100/(H34+H35)</f>
        <v>76.32769158083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30.0832501462483</v>
      </c>
      <c r="F124" s="52" t="n">
        <f aca="false">+F58*100/F23</f>
        <v>33.8152588002539</v>
      </c>
      <c r="G124" s="52" t="n">
        <f aca="false">+G58*100/G23</f>
        <v>31.8951241570892</v>
      </c>
      <c r="H124" s="52" t="n">
        <f aca="false">+H58*100/H23</f>
        <v>32.2021922930586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276338588679239</v>
      </c>
      <c r="F126" s="14" t="n">
        <f aca="false">+(F16+F17+F18+F19)/(F34+F35)</f>
        <v>0.262923439384369</v>
      </c>
      <c r="G126" s="14" t="n">
        <f aca="false">+(G16+G17+G18+G19)/(G34+G35)</f>
        <v>0.210714091792538</v>
      </c>
      <c r="H126" s="14" t="n">
        <f aca="false">+(H16+H17+H18+H19)/(H34+H35)</f>
        <v>0.260281321471715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50.7577043522518</v>
      </c>
      <c r="F127" s="17" t="n">
        <f aca="false">+(F16+F17+F18+F19+F20+F21+F22)*100/(F34+F35)</f>
        <v>49.8402582063507</v>
      </c>
      <c r="G127" s="17" t="n">
        <f aca="false">+(G16+G17+G18+G19+G20+G21+G22)*100/(G34+G35)</f>
        <v>47.3933090325414</v>
      </c>
      <c r="H127" s="17" t="n">
        <f aca="false">+(H16+H17+H18+H19+H20+H21+H22)*100/(H34+H35)</f>
        <v>50.511070149764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267542103627997</v>
      </c>
      <c r="F128" s="52" t="n">
        <f aca="false">+(F16+F17+F19)/(F34+F35)</f>
        <v>0.254493081483473</v>
      </c>
      <c r="G128" s="52" t="n">
        <f aca="false">+(G16+G17+G19)/(G34+G35)</f>
        <v>0.208329204792677</v>
      </c>
      <c r="H128" s="52" t="n">
        <f aca="false">+(H16+H17+H19)/(H34+H35)</f>
        <v>0.257769439739695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Firas</cp:lastModifiedBy>
  <cp:lastPrinted>2007-11-30T22:40:57Z</cp:lastPrinted>
  <dcterms:modified xsi:type="dcterms:W3CDTF">2017-09-13T16:05:00Z</dcterms:modified>
  <cp:revision>0</cp:revision>
  <dc:subject/>
  <dc:title/>
</cp:coreProperties>
</file>